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95114427"/>
        <c:axId val="149389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16919316"/>
        <c:axId val="34587307"/>
      </c:scatterChart>
      <c:valAx>
        <c:axId val="951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17"/>
        <c:crossesAt val="0"/>
        <c:crossBetween val="midCat"/>
      </c:valAx>
      <c:valAx>
        <c:axId val="149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27"/>
        <c:crossesAt val="0"/>
        <c:crossBetween val="midCat"/>
      </c:valAx>
      <c:valAx>
        <c:axId val="16919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07"/>
        <c:crossBetween val="midCat"/>
      </c:valAx>
      <c:valAx>
        <c:axId val="345873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31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6361359"/>
        <c:axId val="5837928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8510133"/>
        <c:axId val="1272495"/>
      </c:scatterChart>
      <c:valAx>
        <c:axId val="636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283"/>
        <c:crossesAt val="0"/>
        <c:crossBetween val="midCat"/>
      </c:valAx>
      <c:valAx>
        <c:axId val="583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9"/>
        <c:crossesAt val="0"/>
        <c:crossBetween val="midCat"/>
      </c:valAx>
      <c:valAx>
        <c:axId val="18510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5"/>
        <c:crossBetween val="midCat"/>
      </c:valAx>
      <c:valAx>
        <c:axId val="1272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56847855"/>
        <c:axId val="31934371"/>
      </c:scatterChart>
      <c:valAx>
        <c:axId val="5684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371"/>
        <c:crossesAt val="0"/>
        <c:crossBetween val="midCat"/>
      </c:valAx>
      <c:valAx>
        <c:axId val="319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92682234"/>
        <c:axId val="29193398"/>
      </c:scatterChart>
      <c:valAx>
        <c:axId val="9268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98"/>
        <c:crossesAt val="0"/>
        <c:crossBetween val="midCat"/>
      </c:valAx>
      <c:valAx>
        <c:axId val="291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50329539"/>
        <c:axId val="74862871"/>
      </c:scatterChart>
      <c:valAx>
        <c:axId val="5032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71"/>
        <c:crossesAt val="0"/>
        <c:crossBetween val="midCat"/>
      </c:valAx>
      <c:valAx>
        <c:axId val="748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48944034"/>
        <c:axId val="78233611"/>
      </c:scatterChart>
      <c:valAx>
        <c:axId val="4894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11"/>
        <c:crossesAt val="0"/>
        <c:crossBetween val="midCat"/>
      </c:valAx>
      <c:valAx>
        <c:axId val="782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31167954"/>
        <c:axId val="5426569"/>
      </c:scatterChart>
      <c:valAx>
        <c:axId val="3116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9"/>
        <c:crossesAt val="0"/>
        <c:crossBetween val="midCat"/>
      </c:valAx>
      <c:valAx>
        <c:axId val="54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43069632"/>
        <c:axId val="72626808"/>
      </c:scatterChart>
      <c:valAx>
        <c:axId val="4306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808"/>
        <c:crossesAt val="0"/>
        <c:crossBetween val="midCat"/>
      </c:valAx>
      <c:valAx>
        <c:axId val="726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